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Cavalatert" sheetId="1" state="visible" r:id="rId2"/>
  </sheets>
  <externalReferences>
    <externalReference r:id="rId3"/>
    <externalReference r:id="rId4"/>
  </externalReferences>
  <definedNames>
    <definedName function="false" hidden="false" name="Excel_BuiltIn_Print_Titles" vbProcedure="false">'[1]'!$A$17:$XFD$17</definedName>
    <definedName function="false" hidden="false" name="most1" vbProcedure="false">'[1]'!$A$17:$XFD$17</definedName>
    <definedName function="false" hidden="false" name="most111" vbProcedure="false">'[2]'!$A$17:$XF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0">
  <si>
    <t xml:space="preserve">ՀՀ Կոտայքի մարզ  Արզնի համայնքի փողոցների ասֆալտապատման աշխատանքներ</t>
  </si>
  <si>
    <t xml:space="preserve">Ծավալաթերթ</t>
  </si>
  <si>
    <t xml:space="preserve">Ð/Ñ</t>
  </si>
  <si>
    <t xml:space="preserve">²ßË³ï³ÝùÝ»ñÇ ¨ Í³Ëë»ñÇ ³Ýí³ÝáõÙÁ</t>
  </si>
  <si>
    <t xml:space="preserve">â³÷Ù³Ý ÙÇ³íáñÁ</t>
  </si>
  <si>
    <t xml:space="preserve">ø³Ý³ÏÁ</t>
  </si>
  <si>
    <t xml:space="preserve">ØÇ³íáñÇ ÁÝ¹Ñ³Ýáõñ ³ñÅ»ùÁ  (Ñ³½.¹ñ)   </t>
  </si>
  <si>
    <t xml:space="preserve">ÀÝ¹Ñ³ÝáõñÁ   արժեքը ՀՀ հազ․ դրամ</t>
  </si>
  <si>
    <t xml:space="preserve">1-ին փողոց</t>
  </si>
  <si>
    <t xml:space="preserve">Հողային աշխատանքներ</t>
  </si>
  <si>
    <t xml:space="preserve">Հողային պաստառի քանդում  ¨ µ³ñÓáõÙ ¿Ïë.0,65Ù3 ß.ï. ³/Ç</t>
  </si>
  <si>
    <r>
      <rPr>
        <sz val="10"/>
        <rFont val="Times Armenian"/>
        <family val="1"/>
      </rPr>
      <t xml:space="preserve">1000Ù</t>
    </r>
    <r>
      <rPr>
        <vertAlign val="superscript"/>
        <sz val="10"/>
        <rFont val="Times Armenian"/>
        <family val="1"/>
      </rPr>
      <t xml:space="preserve">3</t>
    </r>
  </si>
  <si>
    <t xml:space="preserve">10еIV բնահողի քանդում ձեռքով կողքի կուտակում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3</t>
    </r>
  </si>
  <si>
    <t xml:space="preserve">Հողային պաստառի  քանդում բուլդոզերով տեղափոխումով 20մ վրա, 
կույտավորում</t>
  </si>
  <si>
    <t xml:space="preserve">Նախապես կուտակած բնահողի µ³ñÓáõÙ  ¿Ïë.0,65Ù3 ß.ï. ³/Ç </t>
  </si>
  <si>
    <t xml:space="preserve">Բնահողի  ï»Õ³÷áËáõÙ Éó³ÏáõÛï  1ÏÙ Ñ»é. Íñ³</t>
  </si>
  <si>
    <t xml:space="preserve">ïÝ</t>
  </si>
  <si>
    <t xml:space="preserve">²ßË³ï³Ýù Éó³ÏáõÛïáõÙ </t>
  </si>
  <si>
    <t xml:space="preserve">10еIV բնահողի քանդում ձեռքով կրկնակի նետումով լիցք</t>
  </si>
  <si>
    <t xml:space="preserve">´Ý³ÑáÕÇ Ëï³óáõÙ  åÝ»íÙáïá÷³Ýáí</t>
  </si>
  <si>
    <t xml:space="preserve">¶ñáõÝïÇ  çñáõÙ</t>
  </si>
  <si>
    <t xml:space="preserve">Կողնակներ</t>
  </si>
  <si>
    <t xml:space="preserve">Կողնակների ամրացում աí³½³Ïáåի×ով,  hմիջ=5ë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2</t>
    </r>
  </si>
  <si>
    <t xml:space="preserve">Ճանապարհային հագուստ </t>
  </si>
  <si>
    <t xml:space="preserve">²í³½³Ïáå×³ÛÇÝ շերտÇ Çñ³Ï³Ý³óáõÙ h=12ëÙ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Times Armenian"/>
        <family val="1"/>
      </rPr>
      <t xml:space="preserve">3</t>
    </r>
  </si>
  <si>
    <t xml:space="preserve">Ê×³ÛÇÝ ÑÇÙùÇ Çñ³Ï³Ý³óáõÙ h=15ëÙ </t>
  </si>
  <si>
    <r>
      <rPr>
        <sz val="10"/>
        <rFont val="Times Armenian"/>
        <family val="1"/>
      </rPr>
      <t xml:space="preserve">´ÇïáõÙÇ Éó³µ³ßËáõÙ (4.12 ï 1000Ù</t>
    </r>
    <r>
      <rPr>
        <vertAlign val="superscript"/>
        <sz val="10"/>
        <rFont val="Times Armenian"/>
        <family val="1"/>
      </rPr>
      <t xml:space="preserve">2</t>
    </r>
    <r>
      <rPr>
        <sz val="10"/>
        <rFont val="Times Armenian"/>
        <family val="1"/>
      </rPr>
      <t xml:space="preserve">)</t>
    </r>
  </si>
  <si>
    <t xml:space="preserve">Ø³Ýñ³Ñ³ïÇÏ  ³/µ ß»ñïÇ ï»Õ³¹ñáõÙ  h=5ëÙ</t>
  </si>
  <si>
    <t xml:space="preserve">Ջրընդունիչ դիտահոր</t>
  </si>
  <si>
    <r>
      <rPr>
        <sz val="10"/>
        <rFont val="Times Armenian"/>
        <family val="1"/>
      </rPr>
      <t xml:space="preserve">10</t>
    </r>
    <r>
      <rPr>
        <vertAlign val="superscript"/>
        <sz val="10"/>
        <rFont val="Times Armenian"/>
        <family val="1"/>
      </rPr>
      <t xml:space="preserve">e</t>
    </r>
    <r>
      <rPr>
        <sz val="10"/>
        <rFont val="Times Armenian"/>
        <family val="1"/>
      </rPr>
      <t xml:space="preserve"> IVÏ.   ·ñáõÝïÇ  Ùß³ÏáõÙ Ó»éùáí, կողքի կուտակում </t>
    </r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Baltica Cyrillic"/>
        <family val="2"/>
      </rPr>
      <t xml:space="preserve">3</t>
    </r>
  </si>
  <si>
    <t xml:space="preserve">ԴիտաÑáñÇ Ï³éáõóáõÙ ÙÇ³ÓáõÛÉ µ»ïáÝÇó</t>
  </si>
  <si>
    <t xml:space="preserve">´»ïáÝÇ  ÑÇ¹ñáÙ»Ïáõë³óáõÙ </t>
  </si>
  <si>
    <t xml:space="preserve">´Ý³ÑáÕ»ñÇ Ñ»ï³¹³ñÓ ÉÇóù Ó»éùáí</t>
  </si>
  <si>
    <t xml:space="preserve"> Ջրընդունիչների   Í³ÍÏÇ ë³ÉերիÇ տեղադրում</t>
  </si>
  <si>
    <t xml:space="preserve">Ñ³ï</t>
  </si>
  <si>
    <t xml:space="preserve"> ե/բ ծածկի սալ (1.5x1.2)</t>
  </si>
  <si>
    <t xml:space="preserve">հատ</t>
  </si>
  <si>
    <t xml:space="preserve"> թուջե ցանց (80x39.6)</t>
  </si>
  <si>
    <t xml:space="preserve">Ավելորդ բնահողի µ³ñÓáõÙ  ¿Ïë.0,65Ù3 ß.ï. ³/Ç </t>
  </si>
  <si>
    <t xml:space="preserve">6-րդ փողոց</t>
  </si>
  <si>
    <t xml:space="preserve">Բնահողի  ï»Õ³÷áËáõÙ Éó³ÏáõÛï 1ÏÙ Ñ»é. վñ³</t>
  </si>
  <si>
    <t xml:space="preserve">Կոյուղու դիտահորեր</t>
  </si>
  <si>
    <t xml:space="preserve">Դիտահորերի նորոգում</t>
  </si>
  <si>
    <t xml:space="preserve"> ¸Çï³ÑáñÇ »/µ Í³ÍÏÇ ë³ÉÇ ապամոնտաժում, կողքի պահեստավորում</t>
  </si>
  <si>
    <t xml:space="preserve">Դիտահորերի  պատերի  բարձրացում միաձույլ  µ»տոնով</t>
  </si>
  <si>
    <r>
      <rPr>
        <sz val="10"/>
        <rFont val="Times LatArm"/>
        <family val="0"/>
      </rPr>
      <t xml:space="preserve">Ù</t>
    </r>
    <r>
      <rPr>
        <vertAlign val="superscript"/>
        <sz val="10"/>
        <rFont val="Times LatArm"/>
        <family val="0"/>
      </rPr>
      <t xml:space="preserve">3</t>
    </r>
  </si>
  <si>
    <t xml:space="preserve"> ¸Çï³ÑáñերիÇ պահեստավորված և նոր »/µ  Í³ÍÏÇ ë³ÉերÇ ÙáÝï³ÅáõÙ</t>
  </si>
  <si>
    <t xml:space="preserve"> նոր սալ Ãáõç» Ï³÷³ñÇãով, 1․2x1․2</t>
  </si>
  <si>
    <t xml:space="preserve">Ãáõç» Ï³÷³ñÇãով</t>
  </si>
  <si>
    <t xml:space="preserve">11-րդ փողոց</t>
  </si>
  <si>
    <t xml:space="preserve">Բնահողի  ï»Õ³÷áËáõÙ Éó³ÏáõÛï  1ÏÙ Ñ»é. վñ³</t>
  </si>
  <si>
    <t xml:space="preserve">Կողնակների ամրացում աí³½³Ïáåի×ով,   hմիջ=5ëÙ </t>
  </si>
  <si>
    <t xml:space="preserve">Դիտահորերի պատերի կազմատում   պնևմոգործիքով</t>
  </si>
  <si>
    <t xml:space="preserve">Քանդած նյութի µ³ñÓáõÙ Ó»éùáí ³/Ç</t>
  </si>
  <si>
    <t xml:space="preserve"> Քանդած նյութի ï»Õ³÷áËáõÙ Éó³ÏáõÛï  1ÏÙ Ñ»é. Վրա</t>
  </si>
  <si>
    <t xml:space="preserve">²ßË³ï³Ýù Éó³ÏáõÛïáõÙ</t>
  </si>
  <si>
    <t xml:space="preserve"> ¸Çï³ÑáñերիÇ պահեստավորված  »/µ  Í³ÍÏÇ ë³ÉերÇ ÙáÝï³ÅáõÙ</t>
  </si>
  <si>
    <t xml:space="preserve">Նոր դիտահորերի կառուցում</t>
  </si>
  <si>
    <t xml:space="preserve"> 10е IVÏ.   ·ñáõÝïÇ  Ùß³ÏáõÙ ¨ µ³ñÓáõÙ  ¿Ïë.0,65Ù3 ß.ï. ³/Ç</t>
  </si>
  <si>
    <r>
      <rPr>
        <sz val="10"/>
        <rFont val="Times Armenian"/>
        <family val="1"/>
      </rPr>
      <t xml:space="preserve">1000Ù</t>
    </r>
    <r>
      <rPr>
        <vertAlign val="superscript"/>
        <sz val="10"/>
        <rFont val="Baltica Cyrillic"/>
        <family val="2"/>
      </rPr>
      <t xml:space="preserve">3</t>
    </r>
  </si>
  <si>
    <t xml:space="preserve">¶ñáõÝïÇ ï»Õ³÷áËáõÙ Éó³ÏáõÛï  1ÏÙ Ñ»é. Վրա</t>
  </si>
  <si>
    <r>
      <rPr>
        <sz val="10"/>
        <rFont val="Times Armenian"/>
        <family val="1"/>
      </rPr>
      <t xml:space="preserve">10еIVÏ. ·ñáõÝïÇ  Ùß³ÏáõÙ  ¿Ïë.0,65Ù</t>
    </r>
    <r>
      <rPr>
        <vertAlign val="superscript"/>
        <sz val="10"/>
        <rFont val="Times Armenian"/>
        <family val="1"/>
      </rPr>
      <t xml:space="preserve">3</t>
    </r>
    <r>
      <rPr>
        <sz val="10"/>
        <rFont val="Times Armenian"/>
        <family val="1"/>
      </rPr>
      <t xml:space="preserve"> ß.ï. կողքի  կուտակում </t>
    </r>
  </si>
  <si>
    <t xml:space="preserve">D=1000մմ դիտահորերի հավ․ե/բ էլեմենտների և
միաձույլ բետոնի տեղադրում, խճային հիմքի վրա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Baltica Cyrillic"/>
        <family val="2"/>
      </rPr>
      <t xml:space="preserve">3</t>
    </r>
  </si>
  <si>
    <t xml:space="preserve">հավ. ե/բ հատակի սալ, ПН-10</t>
  </si>
  <si>
    <t xml:space="preserve">հավ. ե/բ օղակ, КС10-6</t>
  </si>
  <si>
    <t xml:space="preserve">հավ. ե/բ օղակ, КС10-9</t>
  </si>
  <si>
    <t xml:space="preserve">հավ. ե/բ ծածկի սալ Ãáõç» մտոցով ПП-10</t>
  </si>
  <si>
    <t xml:space="preserve">Անցքերի բացում ե/բ հավաքովի օղակների վրա,  Ф=200 մմ, խծափակումով</t>
  </si>
  <si>
    <t xml:space="preserve">ÐÇ¹ñáÙ»Ïáõë³óáõÙ  (2 ß»ñï ï³ù µÇïáõÙ ) </t>
  </si>
  <si>
    <t xml:space="preserve">12-րդ փողոց 3-րդ նրբանցք</t>
  </si>
  <si>
    <t xml:space="preserve">Բնահողի  ï»Õ³÷áËáõÙ Éó³ÏáõÛï   1ÏÙ Ñ»é. վñ³</t>
  </si>
  <si>
    <t xml:space="preserve"> ¸Çï³ÑáñերիÇ  նոր »/µ  Í³ÍÏÇ ë³ÉերÇ ÙáÝï³ÅáõÙ</t>
  </si>
  <si>
    <t xml:space="preserve">ԸՆԴՀԱՄԵՆԸ</t>
  </si>
  <si>
    <t xml:space="preserve">ԱԱՀ 20%</t>
  </si>
  <si>
    <t xml:space="preserve">ԱՄԲՈՂՋ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0%"/>
    <numFmt numFmtId="168" formatCode="_-* #,##0.00_р_._-;\-* #,##0.00_р_._-;_-* \-??_р_._-;_-@_-"/>
    <numFmt numFmtId="169" formatCode="@"/>
    <numFmt numFmtId="170" formatCode="0.0"/>
    <numFmt numFmtId="171" formatCode="0.000"/>
    <numFmt numFmtId="172" formatCode="0.0000"/>
    <numFmt numFmtId="173" formatCode="0"/>
  </numFmts>
  <fonts count="46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name val="Arial Armenian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</font>
    <font>
      <sz val="12"/>
      <name val="Russian Text Book"/>
      <family val="0"/>
    </font>
    <font>
      <sz val="10"/>
      <name val="Arial"/>
      <family val="2"/>
    </font>
    <font>
      <sz val="10"/>
      <name val="Baltica Cyrillic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Times Armenian"/>
      <family val="1"/>
    </font>
    <font>
      <sz val="10"/>
      <name val="Times Armenian"/>
      <family val="1"/>
    </font>
    <font>
      <b val="true"/>
      <sz val="11"/>
      <name val="Baltica Cyrillic"/>
      <family val="2"/>
    </font>
    <font>
      <sz val="12"/>
      <name val="Baltica Cyrillic"/>
      <family val="2"/>
    </font>
    <font>
      <b val="true"/>
      <sz val="10"/>
      <name val="Times Armenian"/>
      <family val="1"/>
      <charset val="1"/>
    </font>
    <font>
      <b val="true"/>
      <i val="true"/>
      <sz val="10"/>
      <name val="Times Armenian"/>
      <family val="1"/>
    </font>
    <font>
      <b val="true"/>
      <sz val="11"/>
      <name val="Times Armenian"/>
      <family val="1"/>
    </font>
    <font>
      <vertAlign val="superscript"/>
      <sz val="10"/>
      <name val="Times Armenian"/>
      <family val="1"/>
    </font>
    <font>
      <sz val="10"/>
      <color rgb="FFFF0000"/>
      <name val="Times Armenian"/>
      <family val="1"/>
    </font>
    <font>
      <vertAlign val="superscript"/>
      <sz val="10"/>
      <name val="Baltica Cyrillic"/>
      <family val="2"/>
    </font>
    <font>
      <sz val="10"/>
      <name val="Baltica Cyrillic"/>
      <family val="2"/>
      <charset val="1"/>
    </font>
    <font>
      <sz val="10"/>
      <name val="Times Armenian"/>
      <family val="1"/>
      <charset val="1"/>
    </font>
    <font>
      <sz val="10"/>
      <name val="Times LatArm"/>
      <family val="0"/>
    </font>
    <font>
      <i val="true"/>
      <u val="single"/>
      <sz val="10"/>
      <name val="Times Armenian"/>
      <family val="1"/>
    </font>
    <font>
      <vertAlign val="superscript"/>
      <sz val="10"/>
      <name val="Times LatArm"/>
      <family val="0"/>
    </font>
    <font>
      <b val="true"/>
      <sz val="12"/>
      <name val="Baltica Cyrillic"/>
      <family val="2"/>
    </font>
    <font>
      <sz val="11"/>
      <name val="Baltica Cyrillic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edRascen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10" xfId="59"/>
    <cellStyle name="Normal 12" xfId="60"/>
    <cellStyle name="Normal 2" xfId="61"/>
    <cellStyle name="Normal 2 2" xfId="62"/>
    <cellStyle name="Normal 2 2 2" xfId="63"/>
    <cellStyle name="Normal 2 2 2 2" xfId="64"/>
    <cellStyle name="Normal 2 2 3" xfId="65"/>
    <cellStyle name="Normal 2 3" xfId="66"/>
    <cellStyle name="Normal 2 3 2" xfId="67"/>
    <cellStyle name="Normal 2 3 3" xfId="68"/>
    <cellStyle name="Normal 2 4" xfId="69"/>
    <cellStyle name="Normal 2 4 2" xfId="70"/>
    <cellStyle name="Normal 2 4 3" xfId="71"/>
    <cellStyle name="Normal 2 5" xfId="72"/>
    <cellStyle name="Normal 3" xfId="73"/>
    <cellStyle name="Normal 3 2" xfId="74"/>
    <cellStyle name="Normal 3 4" xfId="75"/>
    <cellStyle name="Normal 4" xfId="76"/>
    <cellStyle name="Normal 5" xfId="77"/>
    <cellStyle name="Normal 5 2" xfId="78"/>
    <cellStyle name="Normal 6" xfId="79"/>
    <cellStyle name="Normal 7" xfId="80"/>
    <cellStyle name="Normal_Q. Gjumri. Sportqoleg (2013.12)" xfId="81"/>
    <cellStyle name="Note 2" xfId="82"/>
    <cellStyle name="Output 2" xfId="83"/>
    <cellStyle name="Title 2" xfId="84"/>
    <cellStyle name="Total 2" xfId="85"/>
    <cellStyle name="Warning Text 2" xfId="86"/>
    <cellStyle name="Обычный 10" xfId="87"/>
    <cellStyle name="Обычный 11" xfId="88"/>
    <cellStyle name="Обычный 12" xfId="89"/>
    <cellStyle name="Обычный 2" xfId="90"/>
    <cellStyle name="Обычный 2 2" xfId="91"/>
    <cellStyle name="Обычный 2 2 2" xfId="92"/>
    <cellStyle name="Обычный 2 2 2 2" xfId="93"/>
    <cellStyle name="Обычный 2 2 3" xfId="94"/>
    <cellStyle name="Обычный 2 3" xfId="95"/>
    <cellStyle name="Обычный 3" xfId="96"/>
    <cellStyle name="Обычный 3 2" xfId="97"/>
    <cellStyle name="Обычный 3 3" xfId="98"/>
    <cellStyle name="Обычный 3 4" xfId="99"/>
    <cellStyle name="Обычный 4" xfId="100"/>
    <cellStyle name="Обычный 4 2" xfId="101"/>
    <cellStyle name="Обычный 4 2 2" xfId="102"/>
    <cellStyle name="Обычный 4 2 2 2" xfId="103"/>
    <cellStyle name="Обычный 5" xfId="104"/>
    <cellStyle name="Обычный 5 2" xfId="105"/>
    <cellStyle name="Обычный 6" xfId="106"/>
    <cellStyle name="Обычный 7" xfId="107"/>
    <cellStyle name="Обычный 8" xfId="108"/>
    <cellStyle name="Обычный 9" xfId="109"/>
    <cellStyle name="Процентный 2" xfId="110"/>
    <cellStyle name="Процентный 3" xfId="111"/>
    <cellStyle name="Процентный 3 2" xfId="112"/>
    <cellStyle name="Процентный 4" xfId="113"/>
    <cellStyle name="Стиль 1" xfId="114"/>
    <cellStyle name="Финансовый 2" xfId="115"/>
    <cellStyle name="Финансовый 2 2" xfId="116"/>
    <cellStyle name="Финансовый 2 2 2" xfId="117"/>
    <cellStyle name="Финансовый 2 3" xfId="118"/>
    <cellStyle name="Финансовый 2 4" xfId="119"/>
    <cellStyle name="Финансовый 3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+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-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4.56"/>
    <col collapsed="false" customWidth="true" hidden="false" outlineLevel="0" max="3" min="3" style="1" width="6.13"/>
    <col collapsed="false" customWidth="true" hidden="false" outlineLevel="0" max="6" min="4" style="1" width="11.28"/>
    <col collapsed="false" customWidth="false" hidden="false" outlineLevel="0" max="257" min="7" style="1" width="9.1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/>
      <c r="B2" s="4"/>
      <c r="D2" s="3"/>
      <c r="E2" s="3"/>
      <c r="F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7"/>
      <c r="C4" s="6"/>
      <c r="D4" s="6"/>
      <c r="E4" s="7"/>
      <c r="F4" s="7"/>
    </row>
    <row r="5" customFormat="false" ht="27.75" hidden="false" customHeight="true" outlineLevel="0" collapsed="false">
      <c r="A5" s="8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10" t="s">
        <v>7</v>
      </c>
    </row>
    <row r="6" customFormat="false" ht="27.75" hidden="false" customHeight="true" outlineLevel="0" collapsed="false">
      <c r="A6" s="8"/>
      <c r="B6" s="8"/>
      <c r="C6" s="9"/>
      <c r="D6" s="9"/>
      <c r="E6" s="10"/>
      <c r="F6" s="10"/>
    </row>
    <row r="7" customFormat="false" ht="27.75" hidden="false" customHeight="true" outlineLevel="0" collapsed="false">
      <c r="A7" s="8"/>
      <c r="B7" s="8"/>
      <c r="C7" s="9"/>
      <c r="D7" s="9"/>
      <c r="E7" s="10"/>
      <c r="F7" s="10"/>
    </row>
    <row r="8" customFormat="false" ht="27.75" hidden="false" customHeight="true" outlineLevel="0" collapsed="false">
      <c r="A8" s="8"/>
      <c r="B8" s="8"/>
      <c r="C8" s="9"/>
      <c r="D8" s="9"/>
      <c r="E8" s="10"/>
      <c r="F8" s="10"/>
    </row>
    <row r="9" customFormat="false" ht="13.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7.25" hidden="false" customHeight="true" outlineLevel="0" collapsed="false">
      <c r="A10" s="12"/>
      <c r="B10" s="13" t="s">
        <v>8</v>
      </c>
      <c r="C10" s="12"/>
      <c r="D10" s="12"/>
      <c r="E10" s="12"/>
      <c r="F10" s="12"/>
    </row>
    <row r="11" customFormat="false" ht="14.25" hidden="false" customHeight="false" outlineLevel="0" collapsed="false">
      <c r="A11" s="12"/>
      <c r="B11" s="14" t="s">
        <v>9</v>
      </c>
      <c r="C11" s="12"/>
      <c r="D11" s="12"/>
      <c r="E11" s="12"/>
      <c r="F11" s="15" t="n">
        <f aca="false">SUM(F12:F20)</f>
        <v>384.599309982896</v>
      </c>
    </row>
    <row r="12" customFormat="false" ht="14.25" hidden="false" customHeight="false" outlineLevel="0" collapsed="false">
      <c r="A12" s="16" t="n">
        <v>1</v>
      </c>
      <c r="B12" s="17" t="s">
        <v>10</v>
      </c>
      <c r="C12" s="17" t="s">
        <v>11</v>
      </c>
      <c r="D12" s="18" t="n">
        <v>0.08</v>
      </c>
      <c r="E12" s="19" t="n">
        <v>892.528902295816</v>
      </c>
      <c r="F12" s="19" t="n">
        <v>71.4023121836653</v>
      </c>
    </row>
    <row r="13" customFormat="false" ht="14.25" hidden="false" customHeight="false" outlineLevel="0" collapsed="false">
      <c r="A13" s="16" t="n">
        <v>2</v>
      </c>
      <c r="B13" s="17" t="s">
        <v>12</v>
      </c>
      <c r="C13" s="16" t="s">
        <v>13</v>
      </c>
      <c r="D13" s="18" t="n">
        <v>0.027</v>
      </c>
      <c r="E13" s="19" t="n">
        <v>631.794374258719</v>
      </c>
      <c r="F13" s="20" t="n">
        <v>17.0584481049854</v>
      </c>
    </row>
    <row r="14" customFormat="false" ht="25.5" hidden="false" customHeight="false" outlineLevel="0" collapsed="false">
      <c r="A14" s="21" t="n">
        <v>3</v>
      </c>
      <c r="B14" s="22" t="s">
        <v>14</v>
      </c>
      <c r="C14" s="23" t="s">
        <v>11</v>
      </c>
      <c r="D14" s="24" t="n">
        <v>0.1833</v>
      </c>
      <c r="E14" s="25" t="n">
        <v>216.23679180351</v>
      </c>
      <c r="F14" s="25" t="n">
        <v>39.6362039375834</v>
      </c>
    </row>
    <row r="15" customFormat="false" ht="14.25" hidden="false" customHeight="false" outlineLevel="0" collapsed="false">
      <c r="A15" s="21" t="n">
        <v>4</v>
      </c>
      <c r="B15" s="23" t="s">
        <v>15</v>
      </c>
      <c r="C15" s="23" t="s">
        <v>11</v>
      </c>
      <c r="D15" s="18" t="n">
        <v>0.186</v>
      </c>
      <c r="E15" s="25" t="n">
        <v>698.778778544329</v>
      </c>
      <c r="F15" s="25" t="n">
        <v>129.972852809245</v>
      </c>
    </row>
    <row r="16" customFormat="false" ht="13.5" hidden="false" customHeight="false" outlineLevel="0" collapsed="false">
      <c r="A16" s="26" t="n">
        <v>5</v>
      </c>
      <c r="B16" s="23" t="s">
        <v>16</v>
      </c>
      <c r="C16" s="21" t="s">
        <v>17</v>
      </c>
      <c r="D16" s="27" t="n">
        <v>518.7</v>
      </c>
      <c r="E16" s="25" t="n">
        <v>0.201959982156117</v>
      </c>
      <c r="F16" s="25" t="n">
        <v>104.756642744378</v>
      </c>
    </row>
    <row r="17" customFormat="false" ht="14.25" hidden="false" customHeight="false" outlineLevel="0" collapsed="false">
      <c r="A17" s="21" t="n">
        <v>6</v>
      </c>
      <c r="B17" s="23" t="s">
        <v>18</v>
      </c>
      <c r="C17" s="21" t="s">
        <v>11</v>
      </c>
      <c r="D17" s="28" t="n">
        <v>0.266</v>
      </c>
      <c r="E17" s="25" t="n">
        <v>62.6308784347391</v>
      </c>
      <c r="F17" s="25" t="n">
        <v>16.6598136636406</v>
      </c>
    </row>
    <row r="18" customFormat="false" ht="14.25" hidden="false" customHeight="false" outlineLevel="0" collapsed="false">
      <c r="A18" s="16" t="n">
        <v>7</v>
      </c>
      <c r="B18" s="17" t="s">
        <v>19</v>
      </c>
      <c r="C18" s="16" t="s">
        <v>13</v>
      </c>
      <c r="D18" s="24" t="n">
        <v>0.0055</v>
      </c>
      <c r="E18" s="19" t="n">
        <v>848.037397200879</v>
      </c>
      <c r="F18" s="20" t="n">
        <v>4.66420568460483</v>
      </c>
    </row>
    <row r="19" customFormat="false" ht="14.25" hidden="false" customHeight="false" outlineLevel="0" collapsed="false">
      <c r="A19" s="21" t="n">
        <v>8</v>
      </c>
      <c r="B19" s="23" t="s">
        <v>20</v>
      </c>
      <c r="C19" s="21" t="s">
        <v>13</v>
      </c>
      <c r="D19" s="29" t="n">
        <v>0.0055</v>
      </c>
      <c r="E19" s="25" t="n">
        <v>41.9772180303634</v>
      </c>
      <c r="F19" s="25" t="n">
        <v>0.230874699166999</v>
      </c>
    </row>
    <row r="20" customFormat="false" ht="14.25" hidden="false" customHeight="false" outlineLevel="0" collapsed="false">
      <c r="A20" s="21" t="n">
        <v>9</v>
      </c>
      <c r="B20" s="23" t="s">
        <v>21</v>
      </c>
      <c r="C20" s="21" t="s">
        <v>13</v>
      </c>
      <c r="D20" s="29" t="n">
        <v>0.0055</v>
      </c>
      <c r="E20" s="25" t="n">
        <v>39.6283919321306</v>
      </c>
      <c r="F20" s="25" t="n">
        <v>0.217956155626718</v>
      </c>
    </row>
    <row r="21" customFormat="false" ht="14.25" hidden="false" customHeight="false" outlineLevel="0" collapsed="false">
      <c r="A21" s="30"/>
      <c r="B21" s="14" t="s">
        <v>22</v>
      </c>
      <c r="C21" s="30"/>
      <c r="D21" s="31"/>
      <c r="E21" s="32"/>
      <c r="F21" s="15" t="n">
        <f aca="false">SUM(F22)</f>
        <v>161.45464252462</v>
      </c>
    </row>
    <row r="22" customFormat="false" ht="14.25" hidden="false" customHeight="false" outlineLevel="0" collapsed="false">
      <c r="A22" s="26" t="n">
        <v>1</v>
      </c>
      <c r="B22" s="33" t="s">
        <v>23</v>
      </c>
      <c r="C22" s="26" t="s">
        <v>24</v>
      </c>
      <c r="D22" s="34" t="n">
        <v>2.6</v>
      </c>
      <c r="E22" s="34" t="n">
        <v>62.0979394325461</v>
      </c>
      <c r="F22" s="35" t="n">
        <v>161.45464252462</v>
      </c>
    </row>
    <row r="23" customFormat="false" ht="14.25" hidden="false" customHeight="false" outlineLevel="0" collapsed="false">
      <c r="A23" s="12"/>
      <c r="B23" s="14" t="s">
        <v>25</v>
      </c>
      <c r="C23" s="12"/>
      <c r="D23" s="12"/>
      <c r="E23" s="12"/>
      <c r="F23" s="15" t="n">
        <f aca="false">SUM(F24:F27)</f>
        <v>7131.01921008628</v>
      </c>
    </row>
    <row r="24" customFormat="false" ht="14.25" hidden="false" customHeight="false" outlineLevel="0" collapsed="false">
      <c r="A24" s="36" t="n">
        <v>1</v>
      </c>
      <c r="B24" s="37" t="s">
        <v>26</v>
      </c>
      <c r="C24" s="36" t="s">
        <v>27</v>
      </c>
      <c r="D24" s="38" t="n">
        <v>93.6</v>
      </c>
      <c r="E24" s="38" t="n">
        <v>8.50540718107701</v>
      </c>
      <c r="F24" s="38" t="n">
        <v>796.106112148808</v>
      </c>
    </row>
    <row r="25" customFormat="false" ht="14.25" hidden="false" customHeight="false" outlineLevel="0" collapsed="false">
      <c r="A25" s="39" t="n">
        <v>2</v>
      </c>
      <c r="B25" s="40" t="s">
        <v>28</v>
      </c>
      <c r="C25" s="39" t="s">
        <v>24</v>
      </c>
      <c r="D25" s="41" t="n">
        <v>7.8</v>
      </c>
      <c r="E25" s="41" t="n">
        <v>178.793612263908</v>
      </c>
      <c r="F25" s="42" t="n">
        <v>1394.59017565848</v>
      </c>
    </row>
    <row r="26" customFormat="false" ht="14.25" hidden="false" customHeight="false" outlineLevel="0" collapsed="false">
      <c r="A26" s="39" t="n">
        <v>3</v>
      </c>
      <c r="B26" s="40" t="s">
        <v>29</v>
      </c>
      <c r="C26" s="39" t="s">
        <v>17</v>
      </c>
      <c r="D26" s="43" t="n">
        <v>3.2136</v>
      </c>
      <c r="E26" s="41" t="n">
        <v>271.24012305017</v>
      </c>
      <c r="F26" s="42" t="n">
        <v>871.657259434026</v>
      </c>
    </row>
    <row r="27" customFormat="false" ht="14.25" hidden="false" customHeight="false" outlineLevel="0" collapsed="false">
      <c r="A27" s="39" t="n">
        <v>4</v>
      </c>
      <c r="B27" s="40" t="s">
        <v>30</v>
      </c>
      <c r="C27" s="39" t="s">
        <v>24</v>
      </c>
      <c r="D27" s="43" t="n">
        <v>7.8</v>
      </c>
      <c r="E27" s="41" t="n">
        <v>521.623802928841</v>
      </c>
      <c r="F27" s="42" t="n">
        <v>4068.66566284496</v>
      </c>
    </row>
    <row r="28" customFormat="false" ht="14.25" hidden="false" customHeight="false" outlineLevel="0" collapsed="false">
      <c r="A28" s="12"/>
      <c r="B28" s="14" t="s">
        <v>31</v>
      </c>
      <c r="C28" s="12"/>
      <c r="D28" s="12"/>
      <c r="E28" s="12"/>
      <c r="F28" s="15" t="n">
        <f aca="false">SUM(F29:F38)</f>
        <v>329.333667982321</v>
      </c>
    </row>
    <row r="29" customFormat="false" ht="15" hidden="false" customHeight="false" outlineLevel="0" collapsed="false">
      <c r="A29" s="44" t="n">
        <v>1</v>
      </c>
      <c r="B29" s="45" t="s">
        <v>32</v>
      </c>
      <c r="C29" s="46" t="s">
        <v>33</v>
      </c>
      <c r="D29" s="47" t="n">
        <v>0.012</v>
      </c>
      <c r="E29" s="48" t="n">
        <v>631.794374258719</v>
      </c>
      <c r="F29" s="48" t="n">
        <v>7.58153249110463</v>
      </c>
    </row>
    <row r="30" customFormat="false" ht="14.25" hidden="false" customHeight="false" outlineLevel="0" collapsed="false">
      <c r="A30" s="46" t="n">
        <v>2</v>
      </c>
      <c r="B30" s="23" t="s">
        <v>34</v>
      </c>
      <c r="C30" s="46" t="s">
        <v>27</v>
      </c>
      <c r="D30" s="26" t="n">
        <v>0.77</v>
      </c>
      <c r="E30" s="25" t="n">
        <v>75.072087301974</v>
      </c>
      <c r="F30" s="49" t="n">
        <v>57.80550722252</v>
      </c>
    </row>
    <row r="31" customFormat="false" ht="14.25" hidden="false" customHeight="false" outlineLevel="0" collapsed="false">
      <c r="A31" s="26" t="n">
        <v>3</v>
      </c>
      <c r="B31" s="33" t="s">
        <v>35</v>
      </c>
      <c r="C31" s="26" t="s">
        <v>24</v>
      </c>
      <c r="D31" s="28" t="n">
        <v>0.038</v>
      </c>
      <c r="E31" s="34" t="n">
        <v>114.626231844365</v>
      </c>
      <c r="F31" s="34" t="n">
        <v>4.35579681008585</v>
      </c>
    </row>
    <row r="32" customFormat="false" ht="15" hidden="false" customHeight="false" outlineLevel="0" collapsed="false">
      <c r="A32" s="50" t="n">
        <v>4</v>
      </c>
      <c r="B32" s="51" t="s">
        <v>36</v>
      </c>
      <c r="C32" s="21" t="s">
        <v>33</v>
      </c>
      <c r="D32" s="52" t="n">
        <v>0.0056</v>
      </c>
      <c r="E32" s="53" t="n">
        <v>216.24302294216</v>
      </c>
      <c r="F32" s="53" t="n">
        <v>1.21096092847609</v>
      </c>
    </row>
    <row r="33" customFormat="false" ht="13.5" hidden="false" customHeight="false" outlineLevel="0" collapsed="false">
      <c r="A33" s="54" t="n">
        <v>5</v>
      </c>
      <c r="B33" s="55" t="s">
        <v>37</v>
      </c>
      <c r="C33" s="56" t="s">
        <v>38</v>
      </c>
      <c r="D33" s="54" t="n">
        <v>1</v>
      </c>
      <c r="E33" s="57" t="n">
        <v>1.85570469135389</v>
      </c>
      <c r="F33" s="58" t="n">
        <v>1.85570469135389</v>
      </c>
    </row>
    <row r="34" customFormat="false" ht="13.5" hidden="false" customHeight="false" outlineLevel="0" collapsed="false">
      <c r="A34" s="59" t="n">
        <v>6</v>
      </c>
      <c r="B34" s="60" t="s">
        <v>39</v>
      </c>
      <c r="C34" s="26" t="s">
        <v>40</v>
      </c>
      <c r="D34" s="59" t="n">
        <v>1</v>
      </c>
      <c r="E34" s="61" t="n">
        <v>147.368344149937</v>
      </c>
      <c r="F34" s="62" t="n">
        <v>147.368344149937</v>
      </c>
    </row>
    <row r="35" customFormat="false" ht="13.5" hidden="false" customHeight="false" outlineLevel="0" collapsed="false">
      <c r="A35" s="59" t="n">
        <v>7</v>
      </c>
      <c r="B35" s="60" t="s">
        <v>41</v>
      </c>
      <c r="C35" s="26" t="s">
        <v>40</v>
      </c>
      <c r="D35" s="59" t="n">
        <v>1</v>
      </c>
      <c r="E35" s="61" t="n">
        <v>108.416473450647</v>
      </c>
      <c r="F35" s="62" t="n">
        <v>108.416473450647</v>
      </c>
    </row>
    <row r="36" customFormat="false" ht="14.25" hidden="false" customHeight="false" outlineLevel="0" collapsed="false">
      <c r="A36" s="21" t="n">
        <v>8</v>
      </c>
      <c r="B36" s="23" t="s">
        <v>42</v>
      </c>
      <c r="C36" s="23" t="s">
        <v>11</v>
      </c>
      <c r="D36" s="24" t="n">
        <v>0.00064</v>
      </c>
      <c r="E36" s="25" t="n">
        <v>698.778778544329</v>
      </c>
      <c r="F36" s="25" t="n">
        <v>0.44721841826837</v>
      </c>
    </row>
    <row r="37" customFormat="false" ht="13.5" hidden="false" customHeight="false" outlineLevel="0" collapsed="false">
      <c r="A37" s="26" t="n">
        <v>9</v>
      </c>
      <c r="B37" s="23" t="s">
        <v>16</v>
      </c>
      <c r="C37" s="21" t="s">
        <v>17</v>
      </c>
      <c r="D37" s="63" t="n">
        <v>1.248</v>
      </c>
      <c r="E37" s="25" t="n">
        <v>0.201959982156117</v>
      </c>
      <c r="F37" s="25" t="n">
        <v>0.252046057730834</v>
      </c>
    </row>
    <row r="38" customFormat="false" ht="14.25" hidden="false" customHeight="false" outlineLevel="0" collapsed="false">
      <c r="A38" s="21" t="n">
        <v>10</v>
      </c>
      <c r="B38" s="23" t="s">
        <v>18</v>
      </c>
      <c r="C38" s="21" t="s">
        <v>11</v>
      </c>
      <c r="D38" s="29" t="n">
        <v>0.00064</v>
      </c>
      <c r="E38" s="25" t="n">
        <v>62.6308784347391</v>
      </c>
      <c r="F38" s="25" t="n">
        <v>0.040083762198233</v>
      </c>
    </row>
    <row r="39" customFormat="false" ht="15" hidden="false" customHeight="false" outlineLevel="0" collapsed="false">
      <c r="A39" s="12"/>
      <c r="B39" s="13" t="s">
        <v>43</v>
      </c>
      <c r="C39" s="12"/>
      <c r="D39" s="12"/>
      <c r="E39" s="12"/>
      <c r="F39" s="12"/>
    </row>
    <row r="40" customFormat="false" ht="14.25" hidden="false" customHeight="false" outlineLevel="0" collapsed="false">
      <c r="A40" s="12"/>
      <c r="B40" s="14" t="s">
        <v>9</v>
      </c>
      <c r="C40" s="12"/>
      <c r="D40" s="12"/>
      <c r="E40" s="12"/>
      <c r="F40" s="15" t="n">
        <f aca="false">SUM(F41:F49)</f>
        <v>811.082955043151</v>
      </c>
    </row>
    <row r="41" customFormat="false" ht="14.25" hidden="false" customHeight="false" outlineLevel="0" collapsed="false">
      <c r="A41" s="16" t="n">
        <v>1</v>
      </c>
      <c r="B41" s="17" t="s">
        <v>10</v>
      </c>
      <c r="C41" s="17" t="s">
        <v>11</v>
      </c>
      <c r="D41" s="18" t="n">
        <v>0.1706</v>
      </c>
      <c r="E41" s="19" t="n">
        <v>892.528902295816</v>
      </c>
      <c r="F41" s="19" t="n">
        <v>152.265430731666</v>
      </c>
    </row>
    <row r="42" customFormat="false" ht="14.25" hidden="false" customHeight="false" outlineLevel="0" collapsed="false">
      <c r="A42" s="16" t="n">
        <v>2</v>
      </c>
      <c r="B42" s="17" t="s">
        <v>12</v>
      </c>
      <c r="C42" s="16" t="s">
        <v>13</v>
      </c>
      <c r="D42" s="18" t="n">
        <v>0.056</v>
      </c>
      <c r="E42" s="19" t="n">
        <v>631.794374258719</v>
      </c>
      <c r="F42" s="20" t="n">
        <v>35.3804849584883</v>
      </c>
    </row>
    <row r="43" customFormat="false" ht="25.5" hidden="false" customHeight="false" outlineLevel="0" collapsed="false">
      <c r="A43" s="21" t="n">
        <v>3</v>
      </c>
      <c r="B43" s="22" t="s">
        <v>14</v>
      </c>
      <c r="C43" s="23" t="s">
        <v>11</v>
      </c>
      <c r="D43" s="18" t="n">
        <v>0.39247</v>
      </c>
      <c r="E43" s="25" t="n">
        <v>216.23679180351</v>
      </c>
      <c r="F43" s="25" t="n">
        <v>84.8664536791236</v>
      </c>
    </row>
    <row r="44" customFormat="false" ht="14.25" hidden="false" customHeight="false" outlineLevel="0" collapsed="false">
      <c r="A44" s="21" t="n">
        <v>4</v>
      </c>
      <c r="B44" s="23" t="s">
        <v>15</v>
      </c>
      <c r="C44" s="23" t="s">
        <v>11</v>
      </c>
      <c r="D44" s="18" t="n">
        <v>0.39807</v>
      </c>
      <c r="E44" s="25" t="n">
        <v>698.778778544329</v>
      </c>
      <c r="F44" s="25" t="n">
        <v>278.162868375141</v>
      </c>
    </row>
    <row r="45" customFormat="false" ht="13.5" hidden="false" customHeight="false" outlineLevel="0" collapsed="false">
      <c r="A45" s="26" t="n">
        <v>5</v>
      </c>
      <c r="B45" s="23" t="s">
        <v>44</v>
      </c>
      <c r="C45" s="21" t="s">
        <v>17</v>
      </c>
      <c r="D45" s="27" t="n">
        <v>1108.9065</v>
      </c>
      <c r="E45" s="25" t="n">
        <v>0.201959982156117</v>
      </c>
      <c r="F45" s="25" t="n">
        <v>223.954736952802</v>
      </c>
    </row>
    <row r="46" customFormat="false" ht="14.25" hidden="false" customHeight="false" outlineLevel="0" collapsed="false">
      <c r="A46" s="21" t="n">
        <v>6</v>
      </c>
      <c r="B46" s="23" t="s">
        <v>18</v>
      </c>
      <c r="C46" s="21" t="s">
        <v>11</v>
      </c>
      <c r="D46" s="28" t="n">
        <v>0.56867</v>
      </c>
      <c r="E46" s="25" t="n">
        <v>62.6308784347391</v>
      </c>
      <c r="F46" s="25" t="n">
        <v>35.6163016394831</v>
      </c>
    </row>
    <row r="47" customFormat="false" ht="14.25" hidden="false" customHeight="false" outlineLevel="0" collapsed="false">
      <c r="A47" s="16" t="n">
        <v>7</v>
      </c>
      <c r="B47" s="17" t="s">
        <v>19</v>
      </c>
      <c r="C47" s="16" t="s">
        <v>13</v>
      </c>
      <c r="D47" s="24" t="n">
        <v>0.0009</v>
      </c>
      <c r="E47" s="19" t="n">
        <v>848.037397200879</v>
      </c>
      <c r="F47" s="20" t="n">
        <v>0.763233657480791</v>
      </c>
    </row>
    <row r="48" customFormat="false" ht="14.25" hidden="false" customHeight="false" outlineLevel="0" collapsed="false">
      <c r="A48" s="21" t="n">
        <v>8</v>
      </c>
      <c r="B48" s="23" t="s">
        <v>20</v>
      </c>
      <c r="C48" s="21" t="s">
        <v>13</v>
      </c>
      <c r="D48" s="29" t="n">
        <v>0.0009</v>
      </c>
      <c r="E48" s="25" t="n">
        <v>41.9772180303634</v>
      </c>
      <c r="F48" s="25" t="n">
        <v>0.0377794962273271</v>
      </c>
    </row>
    <row r="49" customFormat="false" ht="14.25" hidden="false" customHeight="false" outlineLevel="0" collapsed="false">
      <c r="A49" s="21" t="n">
        <v>9</v>
      </c>
      <c r="B49" s="23" t="s">
        <v>21</v>
      </c>
      <c r="C49" s="21" t="s">
        <v>13</v>
      </c>
      <c r="D49" s="29" t="n">
        <v>0.0009</v>
      </c>
      <c r="E49" s="25" t="n">
        <v>39.6283919321306</v>
      </c>
      <c r="F49" s="25" t="n">
        <v>0.0356655527389175</v>
      </c>
    </row>
    <row r="50" customFormat="false" ht="14.25" hidden="false" customHeight="false" outlineLevel="0" collapsed="false">
      <c r="A50" s="30"/>
      <c r="B50" s="14" t="s">
        <v>22</v>
      </c>
      <c r="C50" s="30"/>
      <c r="D50" s="31"/>
      <c r="E50" s="32"/>
      <c r="F50" s="15" t="n">
        <f aca="false">SUM(F51)</f>
        <v>237.214128632326</v>
      </c>
    </row>
    <row r="51" customFormat="false" ht="14.25" hidden="false" customHeight="false" outlineLevel="0" collapsed="false">
      <c r="A51" s="26" t="n">
        <v>1</v>
      </c>
      <c r="B51" s="33" t="s">
        <v>23</v>
      </c>
      <c r="C51" s="26" t="s">
        <v>24</v>
      </c>
      <c r="D51" s="34" t="n">
        <v>3.82</v>
      </c>
      <c r="E51" s="34" t="n">
        <v>62.0979394325461</v>
      </c>
      <c r="F51" s="35" t="n">
        <v>237.214128632326</v>
      </c>
    </row>
    <row r="52" customFormat="false" ht="14.25" hidden="false" customHeight="false" outlineLevel="0" collapsed="false">
      <c r="A52" s="12"/>
      <c r="B52" s="14" t="s">
        <v>25</v>
      </c>
      <c r="C52" s="12"/>
      <c r="D52" s="12"/>
      <c r="E52" s="12"/>
      <c r="F52" s="15" t="n">
        <f aca="false">SUM(F53:F56)</f>
        <v>13055.2505538503</v>
      </c>
    </row>
    <row r="53" customFormat="false" ht="14.25" hidden="false" customHeight="false" outlineLevel="0" collapsed="false">
      <c r="A53" s="36" t="n">
        <v>1</v>
      </c>
      <c r="B53" s="37" t="s">
        <v>26</v>
      </c>
      <c r="C53" s="36" t="s">
        <v>27</v>
      </c>
      <c r="D53" s="38" t="n">
        <v>171.36</v>
      </c>
      <c r="E53" s="38" t="n">
        <v>8.50540718107701</v>
      </c>
      <c r="F53" s="38" t="n">
        <v>1457.48657454936</v>
      </c>
    </row>
    <row r="54" customFormat="false" ht="14.25" hidden="false" customHeight="false" outlineLevel="0" collapsed="false">
      <c r="A54" s="39" t="n">
        <v>2</v>
      </c>
      <c r="B54" s="40" t="s">
        <v>28</v>
      </c>
      <c r="C54" s="39" t="s">
        <v>24</v>
      </c>
      <c r="D54" s="41" t="n">
        <v>14.28</v>
      </c>
      <c r="E54" s="41" t="n">
        <v>178.793612263908</v>
      </c>
      <c r="F54" s="42" t="n">
        <v>2553.17278312861</v>
      </c>
    </row>
    <row r="55" customFormat="false" ht="14.25" hidden="false" customHeight="false" outlineLevel="0" collapsed="false">
      <c r="A55" s="39" t="n">
        <v>3</v>
      </c>
      <c r="B55" s="40" t="s">
        <v>29</v>
      </c>
      <c r="C55" s="39" t="s">
        <v>17</v>
      </c>
      <c r="D55" s="43" t="n">
        <v>5.88336</v>
      </c>
      <c r="E55" s="41" t="n">
        <v>271.24012305017</v>
      </c>
      <c r="F55" s="42" t="n">
        <v>1595.80329034845</v>
      </c>
    </row>
    <row r="56" customFormat="false" ht="14.25" hidden="false" customHeight="false" outlineLevel="0" collapsed="false">
      <c r="A56" s="39" t="n">
        <v>4</v>
      </c>
      <c r="B56" s="40" t="s">
        <v>30</v>
      </c>
      <c r="C56" s="39" t="s">
        <v>24</v>
      </c>
      <c r="D56" s="43" t="n">
        <v>14.28</v>
      </c>
      <c r="E56" s="41" t="n">
        <v>521.623802928841</v>
      </c>
      <c r="F56" s="42" t="n">
        <v>7448.78790582385</v>
      </c>
    </row>
    <row r="57" customFormat="false" ht="14.25" hidden="false" customHeight="false" outlineLevel="0" collapsed="false">
      <c r="A57" s="12"/>
      <c r="B57" s="14" t="s">
        <v>45</v>
      </c>
      <c r="C57" s="12"/>
      <c r="D57" s="12"/>
      <c r="E57" s="12"/>
      <c r="F57" s="15" t="n">
        <f aca="false">SUM(F58:F63)</f>
        <v>239.534596544681</v>
      </c>
    </row>
    <row r="58" customFormat="false" ht="13.5" hidden="false" customHeight="false" outlineLevel="0" collapsed="false">
      <c r="A58" s="39"/>
      <c r="B58" s="64" t="s">
        <v>46</v>
      </c>
      <c r="C58" s="40"/>
      <c r="D58" s="39"/>
      <c r="E58" s="65"/>
      <c r="F58" s="40"/>
    </row>
    <row r="59" customFormat="false" ht="13.5" hidden="false" customHeight="false" outlineLevel="0" collapsed="false">
      <c r="A59" s="66" t="n">
        <v>1</v>
      </c>
      <c r="B59" s="67" t="s">
        <v>47</v>
      </c>
      <c r="C59" s="66" t="s">
        <v>38</v>
      </c>
      <c r="D59" s="66" t="n">
        <v>1</v>
      </c>
      <c r="E59" s="68" t="n">
        <v>1.43088130340055</v>
      </c>
      <c r="F59" s="69" t="n">
        <v>1.43088130340055</v>
      </c>
    </row>
    <row r="60" customFormat="false" ht="14.25" hidden="false" customHeight="false" outlineLevel="0" collapsed="false">
      <c r="A60" s="66" t="n">
        <v>2</v>
      </c>
      <c r="B60" s="70" t="s">
        <v>48</v>
      </c>
      <c r="C60" s="66" t="s">
        <v>49</v>
      </c>
      <c r="D60" s="68" t="n">
        <v>0.12</v>
      </c>
      <c r="E60" s="68" t="n">
        <v>68.5303935714835</v>
      </c>
      <c r="F60" s="68" t="n">
        <v>8.22364722857802</v>
      </c>
    </row>
    <row r="61" customFormat="false" ht="13.5" hidden="false" customHeight="false" outlineLevel="0" collapsed="false">
      <c r="A61" s="71" t="n">
        <v>3</v>
      </c>
      <c r="B61" s="72" t="s">
        <v>50</v>
      </c>
      <c r="C61" s="71" t="s">
        <v>38</v>
      </c>
      <c r="D61" s="71" t="n">
        <v>2</v>
      </c>
      <c r="E61" s="73" t="n">
        <v>1.85570469135389</v>
      </c>
      <c r="F61" s="74" t="n">
        <v>3.71140938270778</v>
      </c>
    </row>
    <row r="62" customFormat="false" ht="13.5" hidden="false" customHeight="false" outlineLevel="0" collapsed="false">
      <c r="A62" s="75" t="n">
        <v>4</v>
      </c>
      <c r="B62" s="76" t="s">
        <v>51</v>
      </c>
      <c r="C62" s="75" t="s">
        <v>38</v>
      </c>
      <c r="D62" s="66" t="n">
        <v>1</v>
      </c>
      <c r="E62" s="61" t="n">
        <v>126.312911452605</v>
      </c>
      <c r="F62" s="77" t="n">
        <v>126.312911452605</v>
      </c>
    </row>
    <row r="63" customFormat="false" ht="13.5" hidden="false" customHeight="false" outlineLevel="0" collapsed="false">
      <c r="A63" s="75" t="n">
        <v>5</v>
      </c>
      <c r="B63" s="76" t="s">
        <v>52</v>
      </c>
      <c r="C63" s="75" t="s">
        <v>38</v>
      </c>
      <c r="D63" s="66" t="n">
        <v>1</v>
      </c>
      <c r="E63" s="61" t="n">
        <v>99.8557471773895</v>
      </c>
      <c r="F63" s="77" t="n">
        <v>99.8557471773895</v>
      </c>
    </row>
    <row r="64" customFormat="false" ht="15" hidden="false" customHeight="false" outlineLevel="0" collapsed="false">
      <c r="A64" s="12"/>
      <c r="B64" s="13" t="s">
        <v>53</v>
      </c>
      <c r="C64" s="12"/>
      <c r="D64" s="12"/>
      <c r="E64" s="12"/>
      <c r="F64" s="12"/>
    </row>
    <row r="65" customFormat="false" ht="14.25" hidden="false" customHeight="false" outlineLevel="0" collapsed="false">
      <c r="A65" s="12"/>
      <c r="B65" s="14" t="s">
        <v>9</v>
      </c>
      <c r="C65" s="12"/>
      <c r="D65" s="12"/>
      <c r="E65" s="12"/>
      <c r="F65" s="15" t="n">
        <f aca="false">SUM(F66:F74)</f>
        <v>1553.95692551448</v>
      </c>
    </row>
    <row r="66" customFormat="false" ht="14.25" hidden="false" customHeight="false" outlineLevel="0" collapsed="false">
      <c r="A66" s="16" t="n">
        <v>1</v>
      </c>
      <c r="B66" s="17" t="s">
        <v>10</v>
      </c>
      <c r="C66" s="17" t="s">
        <v>11</v>
      </c>
      <c r="D66" s="78" t="n">
        <v>0.3034</v>
      </c>
      <c r="E66" s="19" t="n">
        <v>892.528902295816</v>
      </c>
      <c r="F66" s="19" t="n">
        <v>270.793268956551</v>
      </c>
    </row>
    <row r="67" customFormat="false" ht="14.25" hidden="false" customHeight="false" outlineLevel="0" collapsed="false">
      <c r="A67" s="16" t="n">
        <v>2</v>
      </c>
      <c r="B67" s="17" t="s">
        <v>12</v>
      </c>
      <c r="C67" s="16" t="s">
        <v>13</v>
      </c>
      <c r="D67" s="78" t="n">
        <v>0.108</v>
      </c>
      <c r="E67" s="19" t="n">
        <v>631.794374258719</v>
      </c>
      <c r="F67" s="20" t="n">
        <v>68.2337924199417</v>
      </c>
    </row>
    <row r="68" customFormat="false" ht="25.5" hidden="false" customHeight="false" outlineLevel="0" collapsed="false">
      <c r="A68" s="21" t="n">
        <v>3</v>
      </c>
      <c r="B68" s="22" t="s">
        <v>14</v>
      </c>
      <c r="C68" s="23" t="s">
        <v>11</v>
      </c>
      <c r="D68" s="78" t="n">
        <v>0.77443</v>
      </c>
      <c r="E68" s="25" t="n">
        <v>216.23679180351</v>
      </c>
      <c r="F68" s="25" t="n">
        <v>167.460258676392</v>
      </c>
    </row>
    <row r="69" customFormat="false" ht="14.25" hidden="false" customHeight="false" outlineLevel="0" collapsed="false">
      <c r="A69" s="21" t="n">
        <v>4</v>
      </c>
      <c r="B69" s="23" t="s">
        <v>15</v>
      </c>
      <c r="C69" s="23" t="s">
        <v>11</v>
      </c>
      <c r="D69" s="78" t="n">
        <v>0.78523</v>
      </c>
      <c r="E69" s="25" t="n">
        <v>698.778778544329</v>
      </c>
      <c r="F69" s="25" t="n">
        <v>548.702060276363</v>
      </c>
    </row>
    <row r="70" customFormat="false" ht="13.5" hidden="false" customHeight="false" outlineLevel="0" collapsed="false">
      <c r="A70" s="26" t="n">
        <v>5</v>
      </c>
      <c r="B70" s="23" t="s">
        <v>54</v>
      </c>
      <c r="C70" s="21" t="s">
        <v>17</v>
      </c>
      <c r="D70" s="27" t="n">
        <v>2122.8285</v>
      </c>
      <c r="E70" s="25" t="n">
        <v>0.201959982156117</v>
      </c>
      <c r="F70" s="25" t="n">
        <v>428.726405980497</v>
      </c>
    </row>
    <row r="71" customFormat="false" ht="14.25" hidden="false" customHeight="false" outlineLevel="0" collapsed="false">
      <c r="A71" s="21" t="n">
        <v>6</v>
      </c>
      <c r="B71" s="23" t="s">
        <v>18</v>
      </c>
      <c r="C71" s="21" t="s">
        <v>11</v>
      </c>
      <c r="D71" s="79" t="n">
        <v>1.08863</v>
      </c>
      <c r="E71" s="25" t="n">
        <v>62.6308784347391</v>
      </c>
      <c r="F71" s="25" t="n">
        <v>68.18185319041</v>
      </c>
    </row>
    <row r="72" customFormat="false" ht="14.25" hidden="false" customHeight="false" outlineLevel="0" collapsed="false">
      <c r="A72" s="16" t="n">
        <v>7</v>
      </c>
      <c r="B72" s="17" t="s">
        <v>19</v>
      </c>
      <c r="C72" s="16" t="s">
        <v>13</v>
      </c>
      <c r="D72" s="78" t="n">
        <v>0.002</v>
      </c>
      <c r="E72" s="19" t="n">
        <v>848.037397200879</v>
      </c>
      <c r="F72" s="20" t="n">
        <v>1.69607479440176</v>
      </c>
    </row>
    <row r="73" customFormat="false" ht="14.25" hidden="false" customHeight="false" outlineLevel="0" collapsed="false">
      <c r="A73" s="21" t="n">
        <v>8</v>
      </c>
      <c r="B73" s="23" t="s">
        <v>20</v>
      </c>
      <c r="C73" s="21" t="s">
        <v>13</v>
      </c>
      <c r="D73" s="79" t="n">
        <v>0.002</v>
      </c>
      <c r="E73" s="25" t="n">
        <v>41.9772180303634</v>
      </c>
      <c r="F73" s="25" t="n">
        <v>0.0839544360607269</v>
      </c>
    </row>
    <row r="74" customFormat="false" ht="14.25" hidden="false" customHeight="false" outlineLevel="0" collapsed="false">
      <c r="A74" s="21" t="n">
        <v>9</v>
      </c>
      <c r="B74" s="23" t="s">
        <v>21</v>
      </c>
      <c r="C74" s="21" t="s">
        <v>13</v>
      </c>
      <c r="D74" s="79" t="n">
        <v>0.002</v>
      </c>
      <c r="E74" s="25" t="n">
        <v>39.6283919321306</v>
      </c>
      <c r="F74" s="25" t="n">
        <v>0.0792567838642612</v>
      </c>
    </row>
    <row r="75" customFormat="false" ht="14.25" hidden="false" customHeight="false" outlineLevel="0" collapsed="false">
      <c r="A75" s="30"/>
      <c r="B75" s="14" t="s">
        <v>22</v>
      </c>
      <c r="C75" s="30"/>
      <c r="D75" s="30"/>
      <c r="E75" s="32"/>
      <c r="F75" s="15" t="n">
        <f aca="false">SUM(F76)</f>
        <v>396.309049458509</v>
      </c>
    </row>
    <row r="76" customFormat="false" ht="14.25" hidden="false" customHeight="false" outlineLevel="0" collapsed="false">
      <c r="A76" s="26" t="n">
        <v>1</v>
      </c>
      <c r="B76" s="33" t="s">
        <v>55</v>
      </c>
      <c r="C76" s="26" t="s">
        <v>24</v>
      </c>
      <c r="D76" s="34" t="n">
        <v>6.382</v>
      </c>
      <c r="E76" s="34" t="n">
        <v>62.0979394325461</v>
      </c>
      <c r="F76" s="35" t="n">
        <v>396.309049458509</v>
      </c>
    </row>
    <row r="77" customFormat="false" ht="14.25" hidden="false" customHeight="false" outlineLevel="0" collapsed="false">
      <c r="A77" s="12"/>
      <c r="B77" s="14" t="s">
        <v>25</v>
      </c>
      <c r="C77" s="12"/>
      <c r="D77" s="12"/>
      <c r="E77" s="12"/>
      <c r="F77" s="15" t="n">
        <f aca="false">SUM(F78:F81)</f>
        <v>26494.4790651667</v>
      </c>
    </row>
    <row r="78" customFormat="false" ht="14.25" hidden="false" customHeight="false" outlineLevel="0" collapsed="false">
      <c r="A78" s="36" t="n">
        <v>1</v>
      </c>
      <c r="B78" s="37" t="s">
        <v>26</v>
      </c>
      <c r="C78" s="36" t="s">
        <v>27</v>
      </c>
      <c r="D78" s="38" t="n">
        <v>347.76</v>
      </c>
      <c r="E78" s="38" t="n">
        <v>8.50540718107701</v>
      </c>
      <c r="F78" s="38" t="n">
        <v>2957.84040129134</v>
      </c>
    </row>
    <row r="79" customFormat="false" ht="14.25" hidden="false" customHeight="false" outlineLevel="0" collapsed="false">
      <c r="A79" s="39" t="n">
        <v>2</v>
      </c>
      <c r="B79" s="40" t="s">
        <v>28</v>
      </c>
      <c r="C79" s="39" t="s">
        <v>24</v>
      </c>
      <c r="D79" s="41" t="n">
        <v>28.98</v>
      </c>
      <c r="E79" s="41" t="n">
        <v>178.793612263908</v>
      </c>
      <c r="F79" s="42" t="n">
        <v>5181.43888340806</v>
      </c>
    </row>
    <row r="80" customFormat="false" ht="14.25" hidden="false" customHeight="false" outlineLevel="0" collapsed="false">
      <c r="A80" s="39" t="n">
        <v>3</v>
      </c>
      <c r="B80" s="40" t="s">
        <v>29</v>
      </c>
      <c r="C80" s="39" t="s">
        <v>17</v>
      </c>
      <c r="D80" s="43" t="n">
        <v>11.93976</v>
      </c>
      <c r="E80" s="41" t="n">
        <v>271.24012305017</v>
      </c>
      <c r="F80" s="42" t="n">
        <v>3238.5419715895</v>
      </c>
    </row>
    <row r="81" customFormat="false" ht="14.25" hidden="false" customHeight="false" outlineLevel="0" collapsed="false">
      <c r="A81" s="39" t="n">
        <v>4</v>
      </c>
      <c r="B81" s="40" t="s">
        <v>30</v>
      </c>
      <c r="C81" s="39" t="s">
        <v>24</v>
      </c>
      <c r="D81" s="43" t="n">
        <v>28.98</v>
      </c>
      <c r="E81" s="41" t="n">
        <v>521.623802928841</v>
      </c>
      <c r="F81" s="42" t="n">
        <v>15116.6578088778</v>
      </c>
    </row>
    <row r="82" customFormat="false" ht="14.25" hidden="false" customHeight="false" outlineLevel="0" collapsed="false">
      <c r="A82" s="12"/>
      <c r="B82" s="14" t="s">
        <v>45</v>
      </c>
      <c r="C82" s="12"/>
      <c r="D82" s="12"/>
      <c r="E82" s="12"/>
      <c r="F82" s="15" t="n">
        <f aca="false">SUM(F83:F102)</f>
        <v>1718.80656348294</v>
      </c>
    </row>
    <row r="83" customFormat="false" ht="13.5" hidden="false" customHeight="false" outlineLevel="0" collapsed="false">
      <c r="A83" s="39"/>
      <c r="B83" s="64" t="s">
        <v>46</v>
      </c>
      <c r="C83" s="40"/>
      <c r="D83" s="39"/>
      <c r="E83" s="65"/>
      <c r="F83" s="40"/>
    </row>
    <row r="84" customFormat="false" ht="13.5" hidden="false" customHeight="false" outlineLevel="0" collapsed="false">
      <c r="A84" s="66" t="n">
        <v>1</v>
      </c>
      <c r="B84" s="67" t="s">
        <v>47</v>
      </c>
      <c r="C84" s="66" t="s">
        <v>38</v>
      </c>
      <c r="D84" s="66" t="n">
        <v>2</v>
      </c>
      <c r="E84" s="68" t="n">
        <v>1.43088130340055</v>
      </c>
      <c r="F84" s="69" t="n">
        <v>2.86176260680109</v>
      </c>
    </row>
    <row r="85" customFormat="false" ht="14.25" hidden="false" customHeight="false" outlineLevel="0" collapsed="false">
      <c r="A85" s="80" t="n">
        <v>2</v>
      </c>
      <c r="B85" s="81" t="s">
        <v>56</v>
      </c>
      <c r="C85" s="80" t="s">
        <v>49</v>
      </c>
      <c r="D85" s="82" t="n">
        <v>0.24</v>
      </c>
      <c r="E85" s="82" t="n">
        <v>29.1018854439449</v>
      </c>
      <c r="F85" s="83" t="n">
        <v>6.98445250654677</v>
      </c>
    </row>
    <row r="86" customFormat="false" ht="13.5" hidden="false" customHeight="false" outlineLevel="0" collapsed="false">
      <c r="A86" s="84" t="n">
        <v>3</v>
      </c>
      <c r="B86" s="85" t="s">
        <v>57</v>
      </c>
      <c r="C86" s="84" t="s">
        <v>17</v>
      </c>
      <c r="D86" s="86" t="n">
        <v>0.552</v>
      </c>
      <c r="E86" s="86" t="n">
        <v>0.488500804839216</v>
      </c>
      <c r="F86" s="86" t="n">
        <v>0.269652444271247</v>
      </c>
    </row>
    <row r="87" customFormat="false" ht="13.5" hidden="false" customHeight="false" outlineLevel="0" collapsed="false">
      <c r="A87" s="80" t="n">
        <v>4</v>
      </c>
      <c r="B87" s="70" t="s">
        <v>58</v>
      </c>
      <c r="C87" s="80" t="s">
        <v>17</v>
      </c>
      <c r="D87" s="82" t="n">
        <v>0.552</v>
      </c>
      <c r="E87" s="82" t="n">
        <v>0.201959982156117</v>
      </c>
      <c r="F87" s="82" t="n">
        <v>0.111481910150177</v>
      </c>
    </row>
    <row r="88" customFormat="false" ht="14.25" hidden="false" customHeight="false" outlineLevel="0" collapsed="false">
      <c r="A88" s="12" t="n">
        <v>5</v>
      </c>
      <c r="B88" s="87" t="s">
        <v>59</v>
      </c>
      <c r="C88" s="12" t="s">
        <v>11</v>
      </c>
      <c r="D88" s="24" t="n">
        <v>0.00024</v>
      </c>
      <c r="E88" s="20" t="n">
        <v>62.6308784347391</v>
      </c>
      <c r="F88" s="20" t="n">
        <v>0.0150314108243374</v>
      </c>
    </row>
    <row r="89" customFormat="false" ht="13.5" hidden="false" customHeight="false" outlineLevel="0" collapsed="false">
      <c r="A89" s="71" t="n">
        <v>6</v>
      </c>
      <c r="B89" s="72" t="s">
        <v>60</v>
      </c>
      <c r="C89" s="71" t="s">
        <v>38</v>
      </c>
      <c r="D89" s="71" t="n">
        <v>2</v>
      </c>
      <c r="E89" s="73" t="n">
        <v>1.85570469135389</v>
      </c>
      <c r="F89" s="74" t="n">
        <v>3.71140938270778</v>
      </c>
    </row>
    <row r="90" customFormat="false" ht="13.5" hidden="false" customHeight="false" outlineLevel="0" collapsed="false">
      <c r="A90" s="66"/>
      <c r="B90" s="64" t="s">
        <v>61</v>
      </c>
      <c r="C90" s="66"/>
      <c r="D90" s="66"/>
      <c r="E90" s="88"/>
      <c r="F90" s="89"/>
    </row>
    <row r="91" customFormat="false" ht="15" hidden="false" customHeight="false" outlineLevel="0" collapsed="false">
      <c r="A91" s="44" t="n">
        <v>1</v>
      </c>
      <c r="B91" s="45" t="s">
        <v>62</v>
      </c>
      <c r="C91" s="45" t="s">
        <v>63</v>
      </c>
      <c r="D91" s="47" t="n">
        <v>0.007</v>
      </c>
      <c r="E91" s="48" t="n">
        <v>892.528902295816</v>
      </c>
      <c r="F91" s="48" t="n">
        <v>6.24770231607071</v>
      </c>
    </row>
    <row r="92" customFormat="false" ht="13.5" hidden="false" customHeight="false" outlineLevel="0" collapsed="false">
      <c r="A92" s="11" t="n">
        <v>2</v>
      </c>
      <c r="B92" s="60" t="s">
        <v>64</v>
      </c>
      <c r="C92" s="39" t="s">
        <v>17</v>
      </c>
      <c r="D92" s="90" t="n">
        <v>13.65</v>
      </c>
      <c r="E92" s="91" t="n">
        <v>0.201959982156117</v>
      </c>
      <c r="F92" s="91" t="n">
        <v>2.756753756431</v>
      </c>
    </row>
    <row r="93" customFormat="false" ht="15" hidden="false" customHeight="false" outlineLevel="0" collapsed="false">
      <c r="A93" s="11" t="n">
        <v>3</v>
      </c>
      <c r="B93" s="60" t="s">
        <v>59</v>
      </c>
      <c r="C93" s="39" t="s">
        <v>63</v>
      </c>
      <c r="D93" s="47" t="n">
        <v>0.007</v>
      </c>
      <c r="E93" s="91" t="n">
        <v>62.6308784347391</v>
      </c>
      <c r="F93" s="91" t="n">
        <v>0.438416149043173</v>
      </c>
    </row>
    <row r="94" customFormat="false" ht="14.25" hidden="false" customHeight="false" outlineLevel="0" collapsed="false">
      <c r="A94" s="46" t="n">
        <v>4</v>
      </c>
      <c r="B94" s="45" t="s">
        <v>65</v>
      </c>
      <c r="C94" s="45" t="s">
        <v>11</v>
      </c>
      <c r="D94" s="92" t="n">
        <v>0.0022</v>
      </c>
      <c r="E94" s="49" t="n">
        <v>721.113975128695</v>
      </c>
      <c r="F94" s="49" t="n">
        <v>1.58645074528313</v>
      </c>
    </row>
    <row r="95" customFormat="false" ht="25.5" hidden="false" customHeight="false" outlineLevel="0" collapsed="false">
      <c r="A95" s="93" t="n">
        <v>5</v>
      </c>
      <c r="B95" s="94" t="s">
        <v>66</v>
      </c>
      <c r="C95" s="71" t="s">
        <v>67</v>
      </c>
      <c r="D95" s="93" t="n">
        <v>5.52</v>
      </c>
      <c r="E95" s="95" t="n">
        <v>59.5282247640539</v>
      </c>
      <c r="F95" s="95" t="n">
        <v>328.595800697577</v>
      </c>
    </row>
    <row r="96" customFormat="false" ht="13.5" hidden="false" customHeight="false" outlineLevel="0" collapsed="false">
      <c r="A96" s="59" t="n">
        <v>6</v>
      </c>
      <c r="B96" s="60" t="s">
        <v>68</v>
      </c>
      <c r="C96" s="26" t="s">
        <v>40</v>
      </c>
      <c r="D96" s="59" t="n">
        <v>6</v>
      </c>
      <c r="E96" s="61" t="n">
        <v>30.7248452853506</v>
      </c>
      <c r="F96" s="96" t="n">
        <v>184.349071712104</v>
      </c>
    </row>
    <row r="97" customFormat="false" ht="13.5" hidden="false" customHeight="false" outlineLevel="0" collapsed="false">
      <c r="A97" s="59" t="n">
        <v>7</v>
      </c>
      <c r="B97" s="60" t="s">
        <v>69</v>
      </c>
      <c r="C97" s="26" t="s">
        <v>40</v>
      </c>
      <c r="D97" s="59" t="n">
        <v>6</v>
      </c>
      <c r="E97" s="61" t="n">
        <v>38.4060566066882</v>
      </c>
      <c r="F97" s="96" t="n">
        <v>230.436339640129</v>
      </c>
    </row>
    <row r="98" customFormat="false" ht="13.5" hidden="false" customHeight="false" outlineLevel="0" collapsed="false">
      <c r="A98" s="59" t="n">
        <v>8</v>
      </c>
      <c r="B98" s="60" t="s">
        <v>70</v>
      </c>
      <c r="C98" s="26" t="s">
        <v>40</v>
      </c>
      <c r="D98" s="59" t="n">
        <v>6</v>
      </c>
      <c r="E98" s="61" t="n">
        <v>29.4451554792158</v>
      </c>
      <c r="F98" s="96" t="n">
        <v>176.670932875295</v>
      </c>
    </row>
    <row r="99" customFormat="false" ht="13.5" hidden="false" customHeight="false" outlineLevel="0" collapsed="false">
      <c r="A99" s="59" t="n">
        <v>9</v>
      </c>
      <c r="B99" s="60" t="s">
        <v>71</v>
      </c>
      <c r="C99" s="26" t="s">
        <v>40</v>
      </c>
      <c r="D99" s="59" t="n">
        <v>6</v>
      </c>
      <c r="E99" s="61" t="n">
        <v>115.218169820065</v>
      </c>
      <c r="F99" s="96" t="n">
        <v>691.309018920389</v>
      </c>
    </row>
    <row r="100" customFormat="false" ht="13.5" hidden="false" customHeight="false" outlineLevel="0" collapsed="false">
      <c r="A100" s="97" t="n">
        <v>10</v>
      </c>
      <c r="B100" s="98" t="s">
        <v>72</v>
      </c>
      <c r="C100" s="16" t="s">
        <v>40</v>
      </c>
      <c r="D100" s="99" t="n">
        <v>11</v>
      </c>
      <c r="E100" s="100" t="n">
        <v>3.58361622441556</v>
      </c>
      <c r="F100" s="100" t="n">
        <v>39.4197784685711</v>
      </c>
    </row>
    <row r="101" customFormat="false" ht="14.25" hidden="false" customHeight="false" outlineLevel="0" collapsed="false">
      <c r="A101" s="26" t="n">
        <v>11</v>
      </c>
      <c r="B101" s="33" t="s">
        <v>73</v>
      </c>
      <c r="C101" s="26" t="s">
        <v>24</v>
      </c>
      <c r="D101" s="28" t="n">
        <v>0.334</v>
      </c>
      <c r="E101" s="34" t="n">
        <v>114.626231844365</v>
      </c>
      <c r="F101" s="34" t="n">
        <v>38.2851614360178</v>
      </c>
    </row>
    <row r="102" customFormat="false" ht="15" hidden="false" customHeight="false" outlineLevel="0" collapsed="false">
      <c r="A102" s="50" t="n">
        <v>12</v>
      </c>
      <c r="B102" s="51" t="s">
        <v>36</v>
      </c>
      <c r="C102" s="21" t="s">
        <v>33</v>
      </c>
      <c r="D102" s="101" t="n">
        <v>0.022</v>
      </c>
      <c r="E102" s="53" t="n">
        <v>216.24302294216</v>
      </c>
      <c r="F102" s="53" t="n">
        <v>4.75734650472751</v>
      </c>
    </row>
    <row r="103" customFormat="false" ht="15" hidden="false" customHeight="false" outlineLevel="0" collapsed="false">
      <c r="A103" s="12"/>
      <c r="B103" s="13" t="s">
        <v>74</v>
      </c>
      <c r="C103" s="12"/>
      <c r="D103" s="12"/>
      <c r="E103" s="12"/>
      <c r="F103" s="12"/>
    </row>
    <row r="104" customFormat="false" ht="14.25" hidden="false" customHeight="false" outlineLevel="0" collapsed="false">
      <c r="A104" s="12"/>
      <c r="B104" s="14" t="s">
        <v>9</v>
      </c>
      <c r="C104" s="12"/>
      <c r="D104" s="12"/>
      <c r="E104" s="12"/>
      <c r="F104" s="15" t="n">
        <f aca="false">SUM(F105:F110)</f>
        <v>654.722512944803</v>
      </c>
    </row>
    <row r="105" customFormat="false" ht="14.25" hidden="false" customHeight="false" outlineLevel="0" collapsed="false">
      <c r="A105" s="16" t="n">
        <v>1</v>
      </c>
      <c r="B105" s="17" t="s">
        <v>10</v>
      </c>
      <c r="C105" s="17" t="s">
        <v>11</v>
      </c>
      <c r="D105" s="78" t="n">
        <v>0.138</v>
      </c>
      <c r="E105" s="19" t="n">
        <v>892.528902295816</v>
      </c>
      <c r="F105" s="19" t="n">
        <v>123.168988516823</v>
      </c>
    </row>
    <row r="106" customFormat="false" ht="14.25" hidden="false" customHeight="false" outlineLevel="0" collapsed="false">
      <c r="A106" s="16" t="n">
        <v>2</v>
      </c>
      <c r="B106" s="17" t="s">
        <v>12</v>
      </c>
      <c r="C106" s="16" t="s">
        <v>13</v>
      </c>
      <c r="D106" s="78" t="n">
        <v>0.0401</v>
      </c>
      <c r="E106" s="19" t="n">
        <v>631.794374258719</v>
      </c>
      <c r="F106" s="20" t="n">
        <v>25.3349544077746</v>
      </c>
    </row>
    <row r="107" customFormat="false" ht="25.5" hidden="false" customHeight="false" outlineLevel="0" collapsed="false">
      <c r="A107" s="21" t="n">
        <v>3</v>
      </c>
      <c r="B107" s="22" t="s">
        <v>14</v>
      </c>
      <c r="C107" s="23" t="s">
        <v>11</v>
      </c>
      <c r="D107" s="78" t="n">
        <v>0.3198</v>
      </c>
      <c r="E107" s="25" t="n">
        <v>216.23679180351</v>
      </c>
      <c r="F107" s="25" t="n">
        <v>69.1525260187625</v>
      </c>
    </row>
    <row r="108" customFormat="false" ht="14.25" hidden="false" customHeight="false" outlineLevel="0" collapsed="false">
      <c r="A108" s="21" t="n">
        <v>4</v>
      </c>
      <c r="B108" s="23" t="s">
        <v>15</v>
      </c>
      <c r="C108" s="23" t="s">
        <v>11</v>
      </c>
      <c r="D108" s="78" t="n">
        <v>0.32381</v>
      </c>
      <c r="E108" s="25" t="n">
        <v>698.778778544329</v>
      </c>
      <c r="F108" s="25" t="n">
        <v>226.271556280439</v>
      </c>
    </row>
    <row r="109" customFormat="false" ht="13.5" hidden="false" customHeight="false" outlineLevel="0" collapsed="false">
      <c r="A109" s="26" t="n">
        <v>5</v>
      </c>
      <c r="B109" s="23" t="s">
        <v>75</v>
      </c>
      <c r="C109" s="21" t="s">
        <v>17</v>
      </c>
      <c r="D109" s="27" t="n">
        <v>900.5295</v>
      </c>
      <c r="E109" s="25" t="n">
        <v>0.201959982156117</v>
      </c>
      <c r="F109" s="25" t="n">
        <v>181.870921751057</v>
      </c>
    </row>
    <row r="110" customFormat="false" ht="14.25" hidden="false" customHeight="false" outlineLevel="0" collapsed="false">
      <c r="A110" s="21" t="n">
        <v>6</v>
      </c>
      <c r="B110" s="23" t="s">
        <v>18</v>
      </c>
      <c r="C110" s="21" t="s">
        <v>11</v>
      </c>
      <c r="D110" s="79" t="n">
        <v>0.46181</v>
      </c>
      <c r="E110" s="25" t="n">
        <v>62.6308784347391</v>
      </c>
      <c r="F110" s="25" t="n">
        <v>28.9235659699468</v>
      </c>
    </row>
    <row r="111" customFormat="false" ht="14.25" hidden="false" customHeight="false" outlineLevel="0" collapsed="false">
      <c r="A111" s="30"/>
      <c r="B111" s="14" t="s">
        <v>22</v>
      </c>
      <c r="C111" s="30"/>
      <c r="D111" s="30"/>
      <c r="E111" s="32"/>
      <c r="F111" s="15" t="n">
        <f aca="false">SUM(F112)</f>
        <v>132.268610991323</v>
      </c>
    </row>
    <row r="112" customFormat="false" ht="14.25" hidden="false" customHeight="false" outlineLevel="0" collapsed="false">
      <c r="A112" s="26" t="n">
        <v>1</v>
      </c>
      <c r="B112" s="33" t="s">
        <v>55</v>
      </c>
      <c r="C112" s="26" t="s">
        <v>24</v>
      </c>
      <c r="D112" s="34" t="n">
        <v>2.13</v>
      </c>
      <c r="E112" s="34" t="n">
        <v>62.0979394325461</v>
      </c>
      <c r="F112" s="35" t="n">
        <v>132.268610991323</v>
      </c>
    </row>
    <row r="113" customFormat="false" ht="14.25" hidden="false" customHeight="false" outlineLevel="0" collapsed="false">
      <c r="A113" s="12"/>
      <c r="B113" s="14" t="s">
        <v>25</v>
      </c>
      <c r="C113" s="12"/>
      <c r="D113" s="12"/>
      <c r="E113" s="12"/>
      <c r="F113" s="15" t="n">
        <f aca="false">SUM(F114:F117)</f>
        <v>12177.5866510704</v>
      </c>
    </row>
    <row r="114" customFormat="false" ht="14.25" hidden="false" customHeight="false" outlineLevel="0" collapsed="false">
      <c r="A114" s="36" t="n">
        <v>1</v>
      </c>
      <c r="B114" s="37" t="s">
        <v>26</v>
      </c>
      <c r="C114" s="36" t="s">
        <v>27</v>
      </c>
      <c r="D114" s="38" t="n">
        <v>159.84</v>
      </c>
      <c r="E114" s="38" t="n">
        <v>8.50540718107701</v>
      </c>
      <c r="F114" s="38" t="n">
        <v>1359.50428382335</v>
      </c>
    </row>
    <row r="115" customFormat="false" ht="14.25" hidden="false" customHeight="false" outlineLevel="0" collapsed="false">
      <c r="A115" s="39" t="n">
        <v>2</v>
      </c>
      <c r="B115" s="40" t="s">
        <v>28</v>
      </c>
      <c r="C115" s="39" t="s">
        <v>24</v>
      </c>
      <c r="D115" s="41" t="n">
        <v>13.32</v>
      </c>
      <c r="E115" s="41" t="n">
        <v>178.793612263908</v>
      </c>
      <c r="F115" s="42" t="n">
        <v>2381.53091535526</v>
      </c>
    </row>
    <row r="116" customFormat="false" ht="14.25" hidden="false" customHeight="false" outlineLevel="0" collapsed="false">
      <c r="A116" s="39" t="n">
        <v>3</v>
      </c>
      <c r="B116" s="40" t="s">
        <v>29</v>
      </c>
      <c r="C116" s="39" t="s">
        <v>17</v>
      </c>
      <c r="D116" s="43" t="n">
        <v>5.48784</v>
      </c>
      <c r="E116" s="41" t="n">
        <v>271.24012305017</v>
      </c>
      <c r="F116" s="42" t="n">
        <v>1488.52239687965</v>
      </c>
    </row>
    <row r="117" customFormat="false" ht="14.25" hidden="false" customHeight="false" outlineLevel="0" collapsed="false">
      <c r="A117" s="39" t="n">
        <v>4</v>
      </c>
      <c r="B117" s="40" t="s">
        <v>30</v>
      </c>
      <c r="C117" s="39" t="s">
        <v>24</v>
      </c>
      <c r="D117" s="43" t="n">
        <v>13.32</v>
      </c>
      <c r="E117" s="41" t="n">
        <v>521.623802928841</v>
      </c>
      <c r="F117" s="42" t="n">
        <v>6948.02905501216</v>
      </c>
    </row>
    <row r="118" customFormat="false" ht="13.5" hidden="false" customHeight="false" outlineLevel="0" collapsed="false">
      <c r="A118" s="12"/>
      <c r="B118" s="14" t="s">
        <v>45</v>
      </c>
      <c r="C118" s="12"/>
      <c r="D118" s="12"/>
      <c r="E118" s="12"/>
      <c r="F118" s="12"/>
    </row>
    <row r="119" customFormat="false" ht="14.25" hidden="false" customHeight="false" outlineLevel="0" collapsed="false">
      <c r="A119" s="39"/>
      <c r="B119" s="64" t="s">
        <v>46</v>
      </c>
      <c r="C119" s="40"/>
      <c r="D119" s="39"/>
      <c r="E119" s="65"/>
      <c r="F119" s="15" t="n">
        <f aca="false">SUM(F120:F122)</f>
        <v>228.024363321348</v>
      </c>
    </row>
    <row r="120" customFormat="false" ht="13.5" hidden="false" customHeight="false" outlineLevel="0" collapsed="false">
      <c r="A120" s="71" t="n">
        <v>1</v>
      </c>
      <c r="B120" s="72" t="s">
        <v>76</v>
      </c>
      <c r="C120" s="71" t="s">
        <v>38</v>
      </c>
      <c r="D120" s="71" t="n">
        <v>1</v>
      </c>
      <c r="E120" s="73" t="n">
        <v>1.85570469135389</v>
      </c>
      <c r="F120" s="74" t="n">
        <v>1.85570469135389</v>
      </c>
    </row>
    <row r="121" customFormat="false" ht="13.5" hidden="false" customHeight="false" outlineLevel="0" collapsed="false">
      <c r="A121" s="75" t="n">
        <v>2</v>
      </c>
      <c r="B121" s="76" t="s">
        <v>51</v>
      </c>
      <c r="C121" s="75" t="s">
        <v>38</v>
      </c>
      <c r="D121" s="66" t="n">
        <v>1</v>
      </c>
      <c r="E121" s="61" t="n">
        <v>126.312911452605</v>
      </c>
      <c r="F121" s="77" t="n">
        <v>126.312911452605</v>
      </c>
    </row>
    <row r="122" customFormat="false" ht="13.5" hidden="false" customHeight="false" outlineLevel="0" collapsed="false">
      <c r="A122" s="75" t="n">
        <v>3</v>
      </c>
      <c r="B122" s="76" t="s">
        <v>52</v>
      </c>
      <c r="C122" s="75" t="s">
        <v>38</v>
      </c>
      <c r="D122" s="66" t="n">
        <v>1</v>
      </c>
      <c r="E122" s="61" t="n">
        <v>99.8557471773895</v>
      </c>
      <c r="F122" s="77" t="n">
        <v>99.8557471773895</v>
      </c>
    </row>
    <row r="123" customFormat="false" ht="15.75" hidden="false" customHeight="false" outlineLevel="0" collapsed="false">
      <c r="A123" s="102" t="s">
        <v>77</v>
      </c>
      <c r="B123" s="102"/>
      <c r="C123" s="103"/>
      <c r="D123" s="103"/>
      <c r="E123" s="103"/>
      <c r="F123" s="104" t="n">
        <f aca="false">F119+F113+F111+F104+F82+F75+F77+F65+F57+F52+F50+F40+F28+F23+F21+F11</f>
        <v>65705.6428065971</v>
      </c>
    </row>
    <row r="124" customFormat="false" ht="14.25" hidden="false" customHeight="false" outlineLevel="0" collapsed="false">
      <c r="A124" s="105"/>
      <c r="B124" s="105"/>
      <c r="C124" s="105"/>
      <c r="D124" s="105"/>
      <c r="E124" s="105"/>
      <c r="F124" s="105"/>
    </row>
    <row r="125" customFormat="false" ht="15" hidden="false" customHeight="false" outlineLevel="0" collapsed="false">
      <c r="A125" s="106" t="s">
        <v>78</v>
      </c>
      <c r="B125" s="106"/>
      <c r="C125" s="107"/>
      <c r="D125" s="107"/>
      <c r="E125" s="107"/>
      <c r="F125" s="108" t="n">
        <f aca="false">F123*0.2</f>
        <v>13141.1285613194</v>
      </c>
    </row>
    <row r="126" customFormat="false" ht="16.5" hidden="false" customHeight="false" outlineLevel="0" collapsed="false">
      <c r="A126" s="109" t="s">
        <v>79</v>
      </c>
      <c r="B126" s="109"/>
      <c r="C126" s="110"/>
      <c r="D126" s="110"/>
      <c r="E126" s="110"/>
      <c r="F126" s="111" t="n">
        <f aca="false">F125+F123</f>
        <v>78846.7713679165</v>
      </c>
    </row>
  </sheetData>
  <mergeCells count="11">
    <mergeCell ref="A1:F1"/>
    <mergeCell ref="A3:F3"/>
    <mergeCell ref="A5:A8"/>
    <mergeCell ref="B5:B8"/>
    <mergeCell ref="C5:C8"/>
    <mergeCell ref="D5:D8"/>
    <mergeCell ref="E5:E8"/>
    <mergeCell ref="F5:F8"/>
    <mergeCell ref="A123:B123"/>
    <mergeCell ref="A125:B125"/>
    <mergeCell ref="A126:B126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Nonna</dc:creator>
  <dc:description/>
  <dc:language>en-US</dc:language>
  <cp:lastModifiedBy>User</cp:lastModifiedBy>
  <cp:lastPrinted>2025-07-30T06:48:43Z</cp:lastPrinted>
  <dcterms:modified xsi:type="dcterms:W3CDTF">2025-07-30T07:12:07Z</dcterms:modified>
  <cp:revision>0</cp:revision>
  <dc:subject/>
  <dc:title/>
</cp:coreProperties>
</file>